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56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26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29 VENKOVNÍ ROZVODY PLYNU</t>
  </si>
  <si>
    <t xml:space="preserve">Část: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Montáže potrubí</t>
  </si>
  <si>
    <t xml:space="preserve">Celkem soupis</t>
  </si>
  <si>
    <t xml:space="preserve">SO 329 - 00   VENKOVNÍ ROZVODY PLYN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32201201</t>
  </si>
  <si>
    <t xml:space="preserve">Hloubení rýh šířky do 200 cm v hor.3 do 100 m3</t>
  </si>
  <si>
    <t xml:space="preserve">m3</t>
  </si>
  <si>
    <t xml:space="preserve">RTS/16</t>
  </si>
  <si>
    <t xml:space="preserve">viz. výkres č. 002, 003, 004, 005</t>
  </si>
  <si>
    <t xml:space="preserve">151101101</t>
  </si>
  <si>
    <t xml:space="preserve">Pažení a rozepření stěn rýh - příložné - hl. do 2m</t>
  </si>
  <si>
    <t xml:space="preserve">m2</t>
  </si>
  <si>
    <t xml:space="preserve">151101111</t>
  </si>
  <si>
    <t xml:space="preserve">Odstranění pažení stěn rýh - příložné - hl. do 2 m</t>
  </si>
  <si>
    <t xml:space="preserve">162701105</t>
  </si>
  <si>
    <t xml:space="preserve">Vodorovné přemístění výkopku z hor.1-4 do 10000 m</t>
  </si>
  <si>
    <t xml:space="preserve">171201201</t>
  </si>
  <si>
    <t xml:space="preserve">Uložení sypaniny na skládku, včetně poplatku za skládku</t>
  </si>
  <si>
    <t xml:space="preserve">171201211</t>
  </si>
  <si>
    <t xml:space="preserve">Skládkovné zemina</t>
  </si>
  <si>
    <t xml:space="preserve">vlastní</t>
  </si>
  <si>
    <t xml:space="preserve">122201101R00</t>
  </si>
  <si>
    <t xml:space="preserve">174101101</t>
  </si>
  <si>
    <t xml:space="preserve">Zásyp jam, rýh, šachet se zhutněním</t>
  </si>
  <si>
    <t xml:space="preserve">Obsyp potrubí vč štěrkopísku</t>
  </si>
  <si>
    <t xml:space="preserve">45157211</t>
  </si>
  <si>
    <t xml:space="preserve">Lože pod potrubí z písku - hutněné , kraj Jihomoravský</t>
  </si>
  <si>
    <t xml:space="preserve">Potrubí PEHD  50x4,6  SDR 11 </t>
  </si>
  <si>
    <t xml:space="preserve">m</t>
  </si>
  <si>
    <t xml:space="preserve">viz. výkres č. 002, 003, 004</t>
  </si>
  <si>
    <t xml:space="preserve">PC</t>
  </si>
  <si>
    <t xml:space="preserve">DUP-ZEMNÍ ŠOUPATKO+ZEMNÍ SOUPRAVA+POKLOP</t>
  </si>
  <si>
    <t xml:space="preserve">kus</t>
  </si>
  <si>
    <t xml:space="preserve">PROVIZOR.PROPOJENÍ PLYNU P2</t>
  </si>
  <si>
    <t xml:space="preserve">Potrubí ocelové závitové černé svařované DN 40 </t>
  </si>
  <si>
    <t xml:space="preserve">viz. výkres č.  005</t>
  </si>
  <si>
    <t xml:space="preserve">viz. výkres č. 002,  005</t>
  </si>
  <si>
    <t xml:space="preserve">UCHYCENÍ POTRUBÍ</t>
  </si>
  <si>
    <t xml:space="preserve">Nátěr syntet. potrubí do DN 50 mm  Z+2x +1x email </t>
  </si>
  <si>
    <t xml:space="preserve">Potrubí ocelové s izolací  DN 40 </t>
  </si>
  <si>
    <t xml:space="preserve">SPOJKA ISIFLO T110  G6/4/50</t>
  </si>
  <si>
    <t xml:space="preserve">OCEL.CHRÁNIČKA  S IZOLACÍ DN75</t>
  </si>
  <si>
    <t xml:space="preserve">SIGNALIZAČNÍ VODIČ CYY 2,5mm2</t>
  </si>
  <si>
    <t xml:space="preserve">VÝSTRAŽNÁ  MODRÁ PVC FOLIE</t>
  </si>
  <si>
    <t xml:space="preserve">PROPOJENÍ NA STÁV.  ROZVOD</t>
  </si>
  <si>
    <t xml:space="preserve">viz. výkres č. 002, 003, 005</t>
  </si>
  <si>
    <t xml:space="preserve">Odvzdušnění a napuštění plynového potrubí </t>
  </si>
  <si>
    <t xml:space="preserve">REVIZE PLYNU+TLAK.ZKOUSKA </t>
  </si>
  <si>
    <t xml:space="preserve">PRESUN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  <numFmt numFmtId="170" formatCode="#,##0.00000"/>
    <numFmt numFmtId="171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10"/>
      <color rgb="FFFFFFFF"/>
      <name val="Arial CE"/>
      <family val="0"/>
    </font>
    <font>
      <sz val="8"/>
      <color rgb="FF0000FF"/>
      <name val="Century Gothic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4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5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4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  <c r="J6" s="10"/>
      <c r="K6" s="10"/>
      <c r="L6" s="10"/>
      <c r="M6" s="10"/>
      <c r="N6" s="10"/>
    </row>
    <row r="7" s="17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</row>
    <row r="8" customFormat="false" ht="20.1" hidden="false" customHeight="true" outlineLevel="0" collapsed="false">
      <c r="A8" s="12" t="s">
        <v>6</v>
      </c>
      <c r="B8" s="14"/>
      <c r="C8" s="14"/>
      <c r="D8" s="14"/>
      <c r="E8" s="14"/>
      <c r="F8" s="14"/>
      <c r="G8" s="14"/>
      <c r="H8" s="14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2"/>
      <c r="B9" s="18"/>
      <c r="C9" s="18"/>
      <c r="D9" s="18"/>
      <c r="E9" s="18"/>
      <c r="F9" s="18"/>
      <c r="G9" s="18"/>
      <c r="H9" s="18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20"/>
      <c r="I10" s="19"/>
      <c r="J10" s="19"/>
      <c r="K10" s="19"/>
      <c r="L10" s="19"/>
      <c r="M10" s="19"/>
      <c r="N10" s="10"/>
    </row>
    <row r="11" customFormat="false" ht="12.75" hidden="false" customHeight="true" outlineLevel="0" collapsed="false">
      <c r="A11" s="19"/>
      <c r="B11" s="19"/>
      <c r="C11" s="19"/>
      <c r="D11" s="21"/>
      <c r="E11" s="19"/>
      <c r="F11" s="19"/>
      <c r="G11" s="19"/>
      <c r="H11" s="20"/>
      <c r="I11" s="19"/>
      <c r="J11" s="19"/>
      <c r="K11" s="19"/>
      <c r="L11" s="19"/>
      <c r="M11" s="19"/>
      <c r="N11" s="10"/>
      <c r="P11" s="22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19"/>
      <c r="J12" s="19"/>
      <c r="K12" s="10"/>
      <c r="L12" s="10"/>
      <c r="M12" s="10"/>
      <c r="N12" s="10"/>
      <c r="P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  <c r="I13" s="19"/>
      <c r="J13" s="19"/>
      <c r="K13" s="10"/>
      <c r="L13" s="10"/>
      <c r="M13" s="10"/>
      <c r="N13" s="10"/>
      <c r="P13" s="22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19"/>
      <c r="J14" s="19"/>
      <c r="K14" s="10"/>
      <c r="L14" s="10"/>
      <c r="M14" s="10"/>
      <c r="N14" s="10"/>
      <c r="P14" s="22"/>
    </row>
    <row r="15" customFormat="false" ht="12.75" hidden="false" customHeight="true" outlineLevel="0" collapsed="false">
      <c r="A15" s="12" t="s">
        <v>8</v>
      </c>
      <c r="B15" s="19"/>
      <c r="C15" s="19"/>
      <c r="D15" s="19"/>
      <c r="E15" s="19"/>
      <c r="F15" s="19"/>
      <c r="G15" s="19"/>
      <c r="H15" s="20"/>
      <c r="I15" s="19"/>
      <c r="J15" s="19"/>
      <c r="K15" s="10"/>
      <c r="L15" s="10"/>
      <c r="M15" s="10"/>
      <c r="N15" s="10"/>
      <c r="P15" s="22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19"/>
      <c r="J16" s="19"/>
      <c r="K16" s="10"/>
      <c r="L16" s="10"/>
      <c r="M16" s="10"/>
      <c r="N16" s="10"/>
      <c r="P16" s="22"/>
    </row>
    <row r="17" customFormat="false" ht="15.75" hidden="false" customHeight="true" outlineLevel="0" collapsed="false">
      <c r="A17" s="23" t="s">
        <v>9</v>
      </c>
      <c r="B17" s="23"/>
      <c r="C17" s="23"/>
      <c r="D17" s="23"/>
      <c r="E17" s="23"/>
      <c r="F17" s="23"/>
      <c r="G17" s="23"/>
      <c r="H17" s="24"/>
      <c r="I17" s="19"/>
      <c r="J17" s="19"/>
      <c r="K17" s="10"/>
      <c r="L17" s="10"/>
      <c r="M17" s="10"/>
      <c r="N17" s="10"/>
      <c r="P17" s="22"/>
    </row>
    <row r="18" customFormat="false" ht="12.75" hidden="false" customHeight="true" outlineLevel="0" collapsed="false">
      <c r="A18" s="25" t="s">
        <v>10</v>
      </c>
      <c r="B18" s="26"/>
      <c r="C18" s="27"/>
      <c r="D18" s="27"/>
      <c r="E18" s="27"/>
      <c r="F18" s="27"/>
      <c r="G18" s="28"/>
      <c r="H18" s="29" t="s">
        <v>11</v>
      </c>
      <c r="I18" s="19"/>
      <c r="J18" s="19"/>
      <c r="K18" s="10"/>
      <c r="L18" s="10"/>
      <c r="M18" s="10"/>
      <c r="N18" s="10"/>
      <c r="P18" s="22"/>
    </row>
    <row r="19" s="17" customFormat="true" ht="20.25" hidden="false" customHeight="true" outlineLevel="0" collapsed="false">
      <c r="A19" s="30" t="s">
        <v>5</v>
      </c>
      <c r="B19" s="31"/>
      <c r="C19" s="32"/>
      <c r="D19" s="32"/>
      <c r="E19" s="33"/>
      <c r="F19" s="32"/>
      <c r="G19" s="32"/>
      <c r="H19" s="34" t="n">
        <f aca="false">SUM(H26)</f>
        <v>0</v>
      </c>
      <c r="I19" s="15"/>
      <c r="J19" s="19"/>
      <c r="K19" s="10"/>
      <c r="L19" s="10"/>
      <c r="M19" s="10"/>
      <c r="N19" s="10"/>
      <c r="O19" s="0"/>
      <c r="P19" s="22"/>
      <c r="Q19" s="0"/>
    </row>
    <row r="20" customFormat="false" ht="12.75" hidden="false" customHeight="true" outlineLevel="0" collapsed="false">
      <c r="A20" s="35"/>
      <c r="B20" s="36" t="s">
        <v>12</v>
      </c>
      <c r="C20" s="37"/>
      <c r="D20" s="38"/>
      <c r="E20" s="39"/>
      <c r="F20" s="39"/>
      <c r="G20" s="40"/>
      <c r="H20" s="41" t="n">
        <f aca="false">SUM(H19:H19)</f>
        <v>0</v>
      </c>
      <c r="I20" s="19"/>
      <c r="J20" s="19"/>
      <c r="K20" s="10"/>
      <c r="L20" s="10"/>
      <c r="M20" s="10"/>
      <c r="N20" s="10"/>
      <c r="P20" s="22"/>
    </row>
    <row r="21" customFormat="false" ht="12.75" hidden="false" customHeight="true" outlineLevel="0" collapsed="false">
      <c r="A21" s="19"/>
      <c r="B21" s="19"/>
      <c r="C21" s="19"/>
      <c r="D21" s="19"/>
      <c r="E21" s="42"/>
      <c r="F21" s="42"/>
      <c r="G21" s="42"/>
      <c r="H21" s="43"/>
      <c r="I21" s="19"/>
      <c r="J21" s="19"/>
      <c r="K21" s="10"/>
      <c r="L21" s="10"/>
      <c r="M21" s="10"/>
      <c r="N21" s="10"/>
      <c r="P21" s="22"/>
    </row>
    <row r="22" customFormat="false" ht="15" hidden="false" customHeight="true" outlineLevel="0" collapsed="false">
      <c r="A22" s="23" t="s">
        <v>13</v>
      </c>
      <c r="B22" s="23"/>
      <c r="C22" s="23"/>
      <c r="D22" s="44"/>
      <c r="E22" s="45"/>
      <c r="F22" s="45"/>
      <c r="G22" s="45"/>
      <c r="H22" s="45"/>
      <c r="I22" s="19"/>
      <c r="J22" s="19"/>
      <c r="K22" s="10"/>
      <c r="L22" s="10"/>
      <c r="M22" s="10"/>
      <c r="N22" s="10"/>
      <c r="P22" s="22"/>
      <c r="BB22" s="46" t="n">
        <f aca="false">E22</f>
        <v>0</v>
      </c>
    </row>
    <row r="23" customFormat="false" ht="12.75" hidden="false" customHeight="true" outlineLevel="0" collapsed="false">
      <c r="A23" s="25" t="s">
        <v>14</v>
      </c>
      <c r="B23" s="26"/>
      <c r="C23" s="27"/>
      <c r="D23" s="27"/>
      <c r="E23" s="47"/>
      <c r="F23" s="47"/>
      <c r="G23" s="48"/>
      <c r="H23" s="49" t="s">
        <v>11</v>
      </c>
      <c r="I23" s="19"/>
      <c r="J23" s="19"/>
      <c r="K23" s="10"/>
      <c r="L23" s="10"/>
      <c r="M23" s="10"/>
      <c r="N23" s="10"/>
      <c r="P23" s="22"/>
    </row>
    <row r="24" customFormat="false" ht="12.75" hidden="false" customHeight="true" outlineLevel="0" collapsed="false">
      <c r="A24" s="50" t="s">
        <v>15</v>
      </c>
      <c r="B24" s="51" t="s">
        <v>16</v>
      </c>
      <c r="C24" s="52"/>
      <c r="D24" s="52"/>
      <c r="E24" s="53"/>
      <c r="F24" s="53"/>
      <c r="G24" s="54"/>
      <c r="H24" s="55" t="n">
        <f aca="false">SUM(Položky!F7)</f>
        <v>0</v>
      </c>
      <c r="I24" s="19"/>
      <c r="J24" s="19"/>
      <c r="K24" s="10"/>
      <c r="L24" s="10"/>
      <c r="M24" s="10"/>
      <c r="N24" s="10"/>
      <c r="P24" s="22"/>
    </row>
    <row r="25" customFormat="false" ht="12.75" hidden="false" customHeight="true" outlineLevel="0" collapsed="false">
      <c r="A25" s="56"/>
      <c r="B25" s="57" t="s">
        <v>17</v>
      </c>
      <c r="C25" s="58"/>
      <c r="D25" s="58"/>
      <c r="E25" s="59"/>
      <c r="F25" s="59"/>
      <c r="G25" s="60"/>
      <c r="H25" s="61" t="n">
        <f aca="false">Položky!F26</f>
        <v>0</v>
      </c>
      <c r="I25" s="19"/>
      <c r="J25" s="19"/>
      <c r="K25" s="10"/>
      <c r="L25" s="10"/>
      <c r="M25" s="10"/>
      <c r="N25" s="10"/>
      <c r="P25" s="22"/>
    </row>
    <row r="26" customFormat="false" ht="12.75" hidden="false" customHeight="true" outlineLevel="0" collapsed="false">
      <c r="A26" s="35"/>
      <c r="B26" s="36" t="s">
        <v>18</v>
      </c>
      <c r="C26" s="37"/>
      <c r="D26" s="38"/>
      <c r="E26" s="39"/>
      <c r="F26" s="39"/>
      <c r="G26" s="40"/>
      <c r="H26" s="62" t="n">
        <f aca="false">SUM(H24+H25)</f>
        <v>0</v>
      </c>
      <c r="I26" s="19"/>
      <c r="J26" s="19"/>
      <c r="K26" s="10"/>
      <c r="L26" s="10"/>
      <c r="M26" s="10"/>
      <c r="N26" s="10"/>
      <c r="P26" s="22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sheetProtection sheet="true" password="c9f7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29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11.56"/>
    <col collapsed="false" customWidth="true" hidden="false" outlineLevel="0" max="3" min="3" style="17" width="64.7"/>
    <col collapsed="false" customWidth="true" hidden="false" outlineLevel="0" max="4" min="4" style="17" width="5.56"/>
    <col collapsed="false" customWidth="true" hidden="false" outlineLevel="0" max="5" min="5" style="63" width="8.56"/>
    <col collapsed="false" customWidth="true" hidden="false" outlineLevel="0" max="8" min="6" style="17" width="12.7"/>
    <col collapsed="false" customWidth="false" hidden="false" outlineLevel="0" max="10" min="9" style="17" width="9.14"/>
    <col collapsed="false" customWidth="true" hidden="false" outlineLevel="0" max="11" min="11" style="17" width="75.42"/>
    <col collapsed="false" customWidth="true" hidden="false" outlineLevel="0" max="12" min="12" style="17" width="45.28"/>
    <col collapsed="false" customWidth="false" hidden="false" outlineLevel="0" max="257" min="13" style="17" width="9.14"/>
  </cols>
  <sheetData>
    <row r="1" customFormat="false" ht="13.5" hidden="false" customHeight="true" outlineLevel="0" collapsed="false">
      <c r="A1" s="64"/>
      <c r="B1" s="65"/>
      <c r="C1" s="66"/>
      <c r="D1" s="66"/>
      <c r="E1" s="67"/>
      <c r="F1" s="66"/>
      <c r="G1" s="66"/>
      <c r="H1" s="66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8" t="s">
        <v>19</v>
      </c>
      <c r="B4" s="69"/>
      <c r="C4" s="70"/>
      <c r="D4" s="70"/>
      <c r="E4" s="71"/>
      <c r="F4" s="70"/>
      <c r="G4" s="70"/>
      <c r="H4" s="70"/>
    </row>
    <row r="5" customFormat="false" ht="14.25" hidden="false" customHeight="false" outlineLevel="0" collapsed="false">
      <c r="A5" s="64"/>
      <c r="B5" s="64"/>
      <c r="C5" s="64"/>
      <c r="D5" s="64"/>
      <c r="E5" s="72"/>
      <c r="F5" s="64"/>
      <c r="G5" s="73"/>
      <c r="H5" s="73"/>
    </row>
    <row r="6" customFormat="false" ht="14.25" hidden="false" customHeight="false" outlineLevel="0" collapsed="false">
      <c r="A6" s="74" t="s">
        <v>20</v>
      </c>
      <c r="B6" s="75" t="s">
        <v>21</v>
      </c>
      <c r="C6" s="75" t="s">
        <v>22</v>
      </c>
      <c r="D6" s="75" t="s">
        <v>23</v>
      </c>
      <c r="E6" s="76" t="s">
        <v>24</v>
      </c>
      <c r="F6" s="75" t="s">
        <v>25</v>
      </c>
      <c r="G6" s="77" t="s">
        <v>26</v>
      </c>
      <c r="H6" s="78" t="s">
        <v>27</v>
      </c>
      <c r="I6" s="79"/>
      <c r="K6" s="80"/>
    </row>
    <row r="7" customFormat="false" ht="13.5" hidden="false" customHeight="false" outlineLevel="0" collapsed="false">
      <c r="A7" s="81" t="s">
        <v>28</v>
      </c>
      <c r="B7" s="82" t="n">
        <v>1</v>
      </c>
      <c r="C7" s="83" t="s">
        <v>16</v>
      </c>
      <c r="D7" s="84"/>
      <c r="E7" s="85"/>
      <c r="F7" s="86" t="n">
        <f aca="false">SUM(G8:G24)</f>
        <v>0</v>
      </c>
      <c r="G7" s="86"/>
      <c r="H7" s="87"/>
      <c r="I7" s="79"/>
      <c r="N7" s="88"/>
    </row>
    <row r="8" customFormat="false" ht="12.75" hidden="false" customHeight="false" outlineLevel="0" collapsed="false">
      <c r="A8" s="89" t="n">
        <v>1</v>
      </c>
      <c r="B8" s="90" t="s">
        <v>29</v>
      </c>
      <c r="C8" s="91" t="s">
        <v>30</v>
      </c>
      <c r="D8" s="92" t="s">
        <v>31</v>
      </c>
      <c r="E8" s="93" t="n">
        <v>18.2</v>
      </c>
      <c r="F8" s="94" t="n">
        <v>0</v>
      </c>
      <c r="G8" s="93" t="n">
        <f aca="false">E8*F8</f>
        <v>0</v>
      </c>
      <c r="H8" s="95" t="s">
        <v>32</v>
      </c>
      <c r="I8" s="96"/>
      <c r="N8" s="88"/>
      <c r="BZ8" s="97"/>
      <c r="CA8" s="97"/>
    </row>
    <row r="9" customFormat="false" ht="13.5" hidden="false" customHeight="false" outlineLevel="0" collapsed="false">
      <c r="A9" s="89"/>
      <c r="B9" s="90"/>
      <c r="C9" s="98" t="s">
        <v>33</v>
      </c>
      <c r="D9" s="92"/>
      <c r="E9" s="93"/>
      <c r="F9" s="94"/>
      <c r="G9" s="93"/>
      <c r="H9" s="95"/>
      <c r="I9" s="96"/>
      <c r="N9" s="88"/>
      <c r="BZ9" s="97"/>
      <c r="CA9" s="97"/>
    </row>
    <row r="10" customFormat="false" ht="12.75" hidden="false" customHeight="false" outlineLevel="0" collapsed="false">
      <c r="A10" s="89" t="n">
        <f aca="false">A8+1</f>
        <v>2</v>
      </c>
      <c r="B10" s="90" t="s">
        <v>34</v>
      </c>
      <c r="C10" s="91" t="s">
        <v>35</v>
      </c>
      <c r="D10" s="92" t="s">
        <v>36</v>
      </c>
      <c r="E10" s="93" t="n">
        <v>33</v>
      </c>
      <c r="F10" s="94" t="n">
        <v>0</v>
      </c>
      <c r="G10" s="93" t="n">
        <f aca="false">E10*F10</f>
        <v>0</v>
      </c>
      <c r="H10" s="95" t="s">
        <v>32</v>
      </c>
      <c r="I10" s="96"/>
      <c r="N10" s="88"/>
      <c r="BZ10" s="97"/>
      <c r="CA10" s="97"/>
    </row>
    <row r="11" customFormat="false" ht="13.5" hidden="false" customHeight="false" outlineLevel="0" collapsed="false">
      <c r="A11" s="89"/>
      <c r="B11" s="90"/>
      <c r="C11" s="98" t="s">
        <v>33</v>
      </c>
      <c r="D11" s="92"/>
      <c r="E11" s="93"/>
      <c r="F11" s="94"/>
      <c r="G11" s="93"/>
      <c r="H11" s="95"/>
      <c r="I11" s="96"/>
      <c r="N11" s="88"/>
      <c r="BZ11" s="97"/>
      <c r="CA11" s="97"/>
    </row>
    <row r="12" customFormat="false" ht="12.75" hidden="false" customHeight="false" outlineLevel="0" collapsed="false">
      <c r="A12" s="89" t="n">
        <f aca="false">A10+1</f>
        <v>3</v>
      </c>
      <c r="B12" s="90" t="s">
        <v>37</v>
      </c>
      <c r="C12" s="91" t="s">
        <v>38</v>
      </c>
      <c r="D12" s="92" t="s">
        <v>36</v>
      </c>
      <c r="E12" s="93" t="n">
        <v>33</v>
      </c>
      <c r="F12" s="94" t="n">
        <v>0</v>
      </c>
      <c r="G12" s="93" t="n">
        <f aca="false">E12*F12</f>
        <v>0</v>
      </c>
      <c r="H12" s="95" t="s">
        <v>32</v>
      </c>
      <c r="L12" s="99"/>
      <c r="N12" s="88"/>
    </row>
    <row r="13" customFormat="false" ht="13.5" hidden="false" customHeight="false" outlineLevel="0" collapsed="false">
      <c r="A13" s="89"/>
      <c r="B13" s="90"/>
      <c r="C13" s="98" t="s">
        <v>33</v>
      </c>
      <c r="D13" s="92"/>
      <c r="E13" s="93"/>
      <c r="F13" s="94"/>
      <c r="G13" s="93"/>
      <c r="H13" s="95"/>
      <c r="L13" s="99"/>
      <c r="N13" s="88"/>
    </row>
    <row r="14" customFormat="false" ht="12.75" hidden="false" customHeight="false" outlineLevel="0" collapsed="false">
      <c r="A14" s="89" t="n">
        <f aca="false">A12+1</f>
        <v>4</v>
      </c>
      <c r="B14" s="90" t="s">
        <v>39</v>
      </c>
      <c r="C14" s="91" t="s">
        <v>40</v>
      </c>
      <c r="D14" s="92" t="s">
        <v>31</v>
      </c>
      <c r="E14" s="93" t="n">
        <v>6.6</v>
      </c>
      <c r="F14" s="94" t="n">
        <v>0</v>
      </c>
      <c r="G14" s="93" t="n">
        <f aca="false">E14*F14</f>
        <v>0</v>
      </c>
      <c r="H14" s="95" t="s">
        <v>32</v>
      </c>
      <c r="I14" s="96"/>
      <c r="N14" s="88"/>
      <c r="BZ14" s="97"/>
      <c r="CA14" s="97"/>
    </row>
    <row r="15" customFormat="false" ht="13.5" hidden="false" customHeight="false" outlineLevel="0" collapsed="false">
      <c r="A15" s="89"/>
      <c r="B15" s="90"/>
      <c r="C15" s="98" t="s">
        <v>33</v>
      </c>
      <c r="D15" s="92"/>
      <c r="E15" s="93"/>
      <c r="F15" s="94"/>
      <c r="G15" s="93"/>
      <c r="H15" s="95"/>
      <c r="I15" s="96"/>
      <c r="N15" s="88"/>
      <c r="BZ15" s="97"/>
      <c r="CA15" s="97"/>
    </row>
    <row r="16" customFormat="false" ht="12.75" hidden="false" customHeight="false" outlineLevel="0" collapsed="false">
      <c r="A16" s="89" t="n">
        <f aca="false">A14+1</f>
        <v>5</v>
      </c>
      <c r="B16" s="90" t="s">
        <v>41</v>
      </c>
      <c r="C16" s="91" t="s">
        <v>42</v>
      </c>
      <c r="D16" s="92" t="s">
        <v>31</v>
      </c>
      <c r="E16" s="93" t="n">
        <v>6.6</v>
      </c>
      <c r="F16" s="94" t="n">
        <v>0</v>
      </c>
      <c r="G16" s="93" t="n">
        <f aca="false">E16*F16</f>
        <v>0</v>
      </c>
      <c r="H16" s="95" t="s">
        <v>32</v>
      </c>
      <c r="I16" s="96"/>
      <c r="L16" s="99"/>
      <c r="N16" s="88"/>
    </row>
    <row r="17" customFormat="false" ht="13.5" hidden="false" customHeight="false" outlineLevel="0" collapsed="false">
      <c r="A17" s="89"/>
      <c r="B17" s="90"/>
      <c r="C17" s="98" t="s">
        <v>33</v>
      </c>
      <c r="D17" s="92"/>
      <c r="E17" s="93"/>
      <c r="F17" s="94"/>
      <c r="G17" s="93"/>
      <c r="H17" s="95"/>
      <c r="I17" s="96"/>
      <c r="L17" s="99"/>
      <c r="N17" s="88"/>
    </row>
    <row r="18" customFormat="false" ht="12.75" hidden="false" customHeight="false" outlineLevel="0" collapsed="false">
      <c r="A18" s="89" t="n">
        <f aca="false">A16+1</f>
        <v>6</v>
      </c>
      <c r="B18" s="90" t="s">
        <v>43</v>
      </c>
      <c r="C18" s="91" t="s">
        <v>44</v>
      </c>
      <c r="D18" s="92" t="s">
        <v>31</v>
      </c>
      <c r="E18" s="93" t="n">
        <v>6.6</v>
      </c>
      <c r="F18" s="94" t="n">
        <v>0</v>
      </c>
      <c r="G18" s="93" t="n">
        <f aca="false">E18*F18</f>
        <v>0</v>
      </c>
      <c r="H18" s="100" t="s">
        <v>45</v>
      </c>
      <c r="I18" s="101"/>
      <c r="J18" s="102"/>
      <c r="K18" s="101"/>
      <c r="L18" s="102" t="n">
        <v>1</v>
      </c>
      <c r="M18" s="103" t="s">
        <v>46</v>
      </c>
      <c r="N18" s="104" t="n">
        <v>1</v>
      </c>
      <c r="O18" s="103" t="s">
        <v>46</v>
      </c>
      <c r="P18" s="104" t="n">
        <v>1</v>
      </c>
      <c r="Q18" s="103" t="s">
        <v>46</v>
      </c>
      <c r="R18" s="104" t="n">
        <v>1</v>
      </c>
      <c r="S18" s="103" t="s">
        <v>46</v>
      </c>
      <c r="T18" s="104" t="n">
        <v>1</v>
      </c>
      <c r="U18" s="103" t="s">
        <v>46</v>
      </c>
      <c r="V18" s="104" t="n">
        <v>1</v>
      </c>
      <c r="W18" s="103" t="s">
        <v>46</v>
      </c>
      <c r="X18" s="104" t="n">
        <v>1</v>
      </c>
      <c r="Y18" s="103" t="s">
        <v>46</v>
      </c>
      <c r="Z18" s="104" t="n">
        <v>1</v>
      </c>
      <c r="AA18" s="103" t="s">
        <v>46</v>
      </c>
      <c r="AB18" s="104" t="n">
        <v>1</v>
      </c>
      <c r="AC18" s="103" t="s">
        <v>46</v>
      </c>
      <c r="AD18" s="104" t="n">
        <v>1</v>
      </c>
      <c r="AE18" s="103" t="s">
        <v>46</v>
      </c>
      <c r="AF18" s="104" t="n">
        <v>1</v>
      </c>
      <c r="AG18" s="103" t="s">
        <v>46</v>
      </c>
      <c r="AH18" s="104" t="n">
        <v>1</v>
      </c>
      <c r="AI18" s="103" t="s">
        <v>46</v>
      </c>
      <c r="AJ18" s="104" t="n">
        <v>1</v>
      </c>
      <c r="AK18" s="103" t="s">
        <v>46</v>
      </c>
      <c r="AL18" s="104" t="n">
        <v>1</v>
      </c>
      <c r="AM18" s="103" t="s">
        <v>46</v>
      </c>
      <c r="AN18" s="104" t="n">
        <v>1</v>
      </c>
      <c r="AO18" s="103" t="s">
        <v>46</v>
      </c>
      <c r="AP18" s="104" t="n">
        <v>1</v>
      </c>
      <c r="AQ18" s="103" t="s">
        <v>46</v>
      </c>
      <c r="AR18" s="104" t="n">
        <v>1</v>
      </c>
      <c r="AS18" s="103" t="s">
        <v>46</v>
      </c>
      <c r="AT18" s="104" t="n">
        <v>1</v>
      </c>
      <c r="AU18" s="103" t="s">
        <v>46</v>
      </c>
      <c r="AV18" s="104" t="n">
        <v>1</v>
      </c>
      <c r="AW18" s="103" t="s">
        <v>46</v>
      </c>
      <c r="AX18" s="104" t="n">
        <v>1</v>
      </c>
      <c r="AY18" s="103" t="s">
        <v>46</v>
      </c>
      <c r="AZ18" s="104" t="n">
        <v>1</v>
      </c>
      <c r="BA18" s="103" t="s">
        <v>46</v>
      </c>
      <c r="BB18" s="104" t="n">
        <v>1</v>
      </c>
      <c r="BC18" s="103" t="s">
        <v>46</v>
      </c>
      <c r="BD18" s="104" t="n">
        <v>1</v>
      </c>
      <c r="BE18" s="103" t="s">
        <v>46</v>
      </c>
      <c r="BF18" s="104" t="n">
        <v>1</v>
      </c>
      <c r="BG18" s="103" t="s">
        <v>46</v>
      </c>
      <c r="BH18" s="104" t="n">
        <v>1</v>
      </c>
      <c r="BI18" s="103" t="s">
        <v>46</v>
      </c>
      <c r="BJ18" s="104" t="n">
        <v>1</v>
      </c>
      <c r="BK18" s="103" t="s">
        <v>46</v>
      </c>
      <c r="BL18" s="104" t="n">
        <v>1</v>
      </c>
      <c r="BM18" s="103" t="s">
        <v>46</v>
      </c>
      <c r="BN18" s="104" t="n">
        <v>1</v>
      </c>
      <c r="BO18" s="103" t="s">
        <v>46</v>
      </c>
      <c r="BP18" s="104" t="n">
        <v>1</v>
      </c>
      <c r="BQ18" s="103" t="s">
        <v>46</v>
      </c>
      <c r="BR18" s="104" t="n">
        <v>1</v>
      </c>
      <c r="BS18" s="103" t="s">
        <v>46</v>
      </c>
      <c r="BT18" s="104" t="n">
        <v>1</v>
      </c>
      <c r="BU18" s="103" t="s">
        <v>46</v>
      </c>
      <c r="BV18" s="104" t="n">
        <v>1</v>
      </c>
      <c r="BW18" s="103" t="s">
        <v>46</v>
      </c>
      <c r="BX18" s="104" t="n">
        <v>1</v>
      </c>
      <c r="BY18" s="103" t="s">
        <v>46</v>
      </c>
      <c r="BZ18" s="104" t="n">
        <v>1</v>
      </c>
      <c r="CA18" s="103" t="s">
        <v>46</v>
      </c>
      <c r="CB18" s="104" t="n">
        <v>1</v>
      </c>
      <c r="CC18" s="103" t="s">
        <v>46</v>
      </c>
      <c r="CD18" s="104" t="n">
        <v>1</v>
      </c>
      <c r="CE18" s="103" t="s">
        <v>46</v>
      </c>
      <c r="CF18" s="104" t="n">
        <v>1</v>
      </c>
      <c r="CG18" s="103" t="s">
        <v>46</v>
      </c>
      <c r="CH18" s="104" t="n">
        <v>1</v>
      </c>
      <c r="CI18" s="103" t="s">
        <v>46</v>
      </c>
      <c r="CJ18" s="104" t="n">
        <v>1</v>
      </c>
      <c r="CK18" s="103" t="s">
        <v>46</v>
      </c>
      <c r="CL18" s="104" t="n">
        <v>1</v>
      </c>
      <c r="CM18" s="103" t="s">
        <v>46</v>
      </c>
      <c r="CN18" s="104" t="n">
        <v>1</v>
      </c>
      <c r="CO18" s="103" t="s">
        <v>46</v>
      </c>
      <c r="CP18" s="104" t="n">
        <v>1</v>
      </c>
      <c r="CQ18" s="103" t="s">
        <v>46</v>
      </c>
      <c r="CR18" s="104" t="n">
        <v>1</v>
      </c>
      <c r="CS18" s="103" t="s">
        <v>46</v>
      </c>
      <c r="CT18" s="104" t="n">
        <v>1</v>
      </c>
      <c r="CU18" s="103" t="s">
        <v>46</v>
      </c>
      <c r="CV18" s="104" t="n">
        <v>1</v>
      </c>
      <c r="CW18" s="103" t="s">
        <v>46</v>
      </c>
      <c r="CX18" s="104" t="n">
        <v>1</v>
      </c>
      <c r="CY18" s="103" t="s">
        <v>46</v>
      </c>
      <c r="CZ18" s="104" t="n">
        <v>1</v>
      </c>
      <c r="DA18" s="103" t="s">
        <v>46</v>
      </c>
      <c r="DB18" s="104" t="n">
        <v>1</v>
      </c>
      <c r="DC18" s="103" t="s">
        <v>46</v>
      </c>
      <c r="DD18" s="104" t="n">
        <v>1</v>
      </c>
      <c r="DE18" s="103" t="s">
        <v>46</v>
      </c>
      <c r="DF18" s="104" t="n">
        <v>1</v>
      </c>
      <c r="DG18" s="103" t="s">
        <v>46</v>
      </c>
      <c r="DH18" s="104" t="n">
        <v>1</v>
      </c>
      <c r="DI18" s="103" t="s">
        <v>46</v>
      </c>
      <c r="DJ18" s="104" t="n">
        <v>1</v>
      </c>
      <c r="DK18" s="103" t="s">
        <v>46</v>
      </c>
      <c r="DL18" s="104" t="n">
        <v>1</v>
      </c>
      <c r="DM18" s="103" t="s">
        <v>46</v>
      </c>
      <c r="DN18" s="104" t="n">
        <v>1</v>
      </c>
      <c r="DO18" s="103" t="s">
        <v>46</v>
      </c>
      <c r="DP18" s="104" t="n">
        <v>1</v>
      </c>
      <c r="DQ18" s="103" t="s">
        <v>46</v>
      </c>
      <c r="DR18" s="104" t="n">
        <v>1</v>
      </c>
      <c r="DS18" s="103" t="s">
        <v>46</v>
      </c>
      <c r="DT18" s="104" t="n">
        <v>1</v>
      </c>
      <c r="DU18" s="103" t="s">
        <v>46</v>
      </c>
      <c r="DV18" s="104" t="n">
        <v>1</v>
      </c>
      <c r="DW18" s="103" t="s">
        <v>46</v>
      </c>
      <c r="DX18" s="104" t="n">
        <v>1</v>
      </c>
      <c r="DY18" s="103" t="s">
        <v>46</v>
      </c>
      <c r="DZ18" s="104" t="n">
        <v>1</v>
      </c>
      <c r="EA18" s="103" t="s">
        <v>46</v>
      </c>
      <c r="EB18" s="104" t="n">
        <v>1</v>
      </c>
      <c r="EC18" s="103" t="s">
        <v>46</v>
      </c>
      <c r="ED18" s="104" t="n">
        <v>1</v>
      </c>
      <c r="EE18" s="103" t="s">
        <v>46</v>
      </c>
      <c r="EF18" s="104" t="n">
        <v>1</v>
      </c>
      <c r="EG18" s="103" t="s">
        <v>46</v>
      </c>
      <c r="EH18" s="104" t="n">
        <v>1</v>
      </c>
      <c r="EI18" s="103" t="s">
        <v>46</v>
      </c>
      <c r="EJ18" s="104" t="n">
        <v>1</v>
      </c>
      <c r="EK18" s="103" t="s">
        <v>46</v>
      </c>
      <c r="EL18" s="104" t="n">
        <v>1</v>
      </c>
      <c r="EM18" s="103" t="s">
        <v>46</v>
      </c>
      <c r="EN18" s="104" t="n">
        <v>1</v>
      </c>
      <c r="EO18" s="103" t="s">
        <v>46</v>
      </c>
      <c r="EP18" s="104" t="n">
        <v>1</v>
      </c>
      <c r="EQ18" s="103" t="s">
        <v>46</v>
      </c>
      <c r="ER18" s="104" t="n">
        <v>1</v>
      </c>
      <c r="ES18" s="103" t="s">
        <v>46</v>
      </c>
      <c r="ET18" s="104" t="n">
        <v>1</v>
      </c>
      <c r="EU18" s="103" t="s">
        <v>46</v>
      </c>
      <c r="EV18" s="104" t="n">
        <v>1</v>
      </c>
      <c r="EW18" s="103" t="s">
        <v>46</v>
      </c>
      <c r="EX18" s="104" t="n">
        <v>1</v>
      </c>
      <c r="EY18" s="103" t="s">
        <v>46</v>
      </c>
      <c r="EZ18" s="104" t="n">
        <v>1</v>
      </c>
      <c r="FA18" s="103" t="s">
        <v>46</v>
      </c>
      <c r="FB18" s="104" t="n">
        <v>1</v>
      </c>
      <c r="FC18" s="103" t="s">
        <v>46</v>
      </c>
      <c r="FD18" s="104" t="n">
        <v>1</v>
      </c>
      <c r="FE18" s="103" t="s">
        <v>46</v>
      </c>
      <c r="FF18" s="104" t="n">
        <v>1</v>
      </c>
      <c r="FG18" s="103" t="s">
        <v>46</v>
      </c>
      <c r="FH18" s="104" t="n">
        <v>1</v>
      </c>
      <c r="FI18" s="103" t="s">
        <v>46</v>
      </c>
      <c r="FJ18" s="104" t="n">
        <v>1</v>
      </c>
      <c r="FK18" s="103" t="s">
        <v>46</v>
      </c>
      <c r="FL18" s="104" t="n">
        <v>1</v>
      </c>
      <c r="FM18" s="103" t="s">
        <v>46</v>
      </c>
      <c r="FN18" s="104" t="n">
        <v>1</v>
      </c>
      <c r="FO18" s="103" t="s">
        <v>46</v>
      </c>
      <c r="FP18" s="104" t="n">
        <v>1</v>
      </c>
      <c r="FQ18" s="103" t="s">
        <v>46</v>
      </c>
      <c r="FR18" s="104" t="n">
        <v>1</v>
      </c>
      <c r="FS18" s="103" t="s">
        <v>46</v>
      </c>
      <c r="FT18" s="104" t="n">
        <v>1</v>
      </c>
      <c r="FU18" s="103" t="s">
        <v>46</v>
      </c>
      <c r="FV18" s="104" t="n">
        <v>1</v>
      </c>
      <c r="FW18" s="103" t="s">
        <v>46</v>
      </c>
      <c r="FX18" s="104" t="n">
        <v>1</v>
      </c>
      <c r="FY18" s="103" t="s">
        <v>46</v>
      </c>
      <c r="FZ18" s="104" t="n">
        <v>1</v>
      </c>
      <c r="GA18" s="103" t="s">
        <v>46</v>
      </c>
      <c r="GB18" s="104" t="n">
        <v>1</v>
      </c>
      <c r="GC18" s="103" t="s">
        <v>46</v>
      </c>
      <c r="GD18" s="104" t="n">
        <v>1</v>
      </c>
      <c r="GE18" s="103" t="s">
        <v>46</v>
      </c>
      <c r="GF18" s="104" t="n">
        <v>1</v>
      </c>
      <c r="GG18" s="103" t="s">
        <v>46</v>
      </c>
      <c r="GH18" s="104" t="n">
        <v>1</v>
      </c>
      <c r="GI18" s="103" t="s">
        <v>46</v>
      </c>
      <c r="GJ18" s="104" t="n">
        <v>1</v>
      </c>
      <c r="GK18" s="103" t="s">
        <v>46</v>
      </c>
      <c r="GL18" s="104" t="n">
        <v>1</v>
      </c>
      <c r="GM18" s="103" t="s">
        <v>46</v>
      </c>
      <c r="GN18" s="104" t="n">
        <v>1</v>
      </c>
      <c r="GO18" s="103" t="s">
        <v>46</v>
      </c>
      <c r="GP18" s="104" t="n">
        <v>1</v>
      </c>
      <c r="GQ18" s="103" t="s">
        <v>46</v>
      </c>
      <c r="GR18" s="104" t="n">
        <v>1</v>
      </c>
      <c r="GS18" s="103" t="s">
        <v>46</v>
      </c>
      <c r="GT18" s="104" t="n">
        <v>1</v>
      </c>
      <c r="GU18" s="103" t="s">
        <v>46</v>
      </c>
      <c r="GV18" s="104" t="n">
        <v>1</v>
      </c>
      <c r="GW18" s="103" t="s">
        <v>46</v>
      </c>
      <c r="GX18" s="104" t="n">
        <v>1</v>
      </c>
      <c r="GY18" s="103" t="s">
        <v>46</v>
      </c>
      <c r="GZ18" s="104" t="n">
        <v>1</v>
      </c>
      <c r="HA18" s="103" t="s">
        <v>46</v>
      </c>
      <c r="HB18" s="104" t="n">
        <v>1</v>
      </c>
      <c r="HC18" s="103" t="s">
        <v>46</v>
      </c>
      <c r="HD18" s="104" t="n">
        <v>1</v>
      </c>
      <c r="HE18" s="103" t="s">
        <v>46</v>
      </c>
      <c r="HF18" s="104" t="n">
        <v>1</v>
      </c>
      <c r="HG18" s="103" t="s">
        <v>46</v>
      </c>
      <c r="HH18" s="104" t="n">
        <v>1</v>
      </c>
      <c r="HI18" s="103" t="s">
        <v>46</v>
      </c>
      <c r="HJ18" s="104" t="n">
        <v>1</v>
      </c>
      <c r="HK18" s="103" t="s">
        <v>46</v>
      </c>
      <c r="HL18" s="104" t="n">
        <v>1</v>
      </c>
      <c r="HM18" s="103" t="s">
        <v>46</v>
      </c>
      <c r="HN18" s="104" t="n">
        <v>1</v>
      </c>
      <c r="HO18" s="103" t="s">
        <v>46</v>
      </c>
      <c r="HP18" s="104" t="n">
        <v>1</v>
      </c>
      <c r="HQ18" s="103" t="s">
        <v>46</v>
      </c>
      <c r="HR18" s="104" t="n">
        <v>1</v>
      </c>
      <c r="HS18" s="103" t="s">
        <v>46</v>
      </c>
      <c r="HT18" s="104" t="n">
        <v>1</v>
      </c>
      <c r="HU18" s="103" t="s">
        <v>46</v>
      </c>
      <c r="HV18" s="104" t="n">
        <v>1</v>
      </c>
      <c r="HW18" s="103" t="s">
        <v>46</v>
      </c>
      <c r="HX18" s="104" t="n">
        <v>1</v>
      </c>
      <c r="HY18" s="103" t="s">
        <v>46</v>
      </c>
      <c r="HZ18" s="104" t="n">
        <v>1</v>
      </c>
      <c r="IA18" s="103" t="s">
        <v>46</v>
      </c>
      <c r="IB18" s="104" t="n">
        <v>1</v>
      </c>
      <c r="IC18" s="103" t="s">
        <v>46</v>
      </c>
      <c r="ID18" s="104" t="n">
        <v>1</v>
      </c>
      <c r="IE18" s="103" t="s">
        <v>46</v>
      </c>
      <c r="IF18" s="104" t="n">
        <v>1</v>
      </c>
      <c r="IG18" s="103" t="s">
        <v>46</v>
      </c>
      <c r="IH18" s="104" t="n">
        <v>1</v>
      </c>
      <c r="II18" s="103" t="s">
        <v>46</v>
      </c>
      <c r="IJ18" s="104" t="n">
        <v>1</v>
      </c>
      <c r="IK18" s="103" t="s">
        <v>46</v>
      </c>
      <c r="IL18" s="104" t="n">
        <v>1</v>
      </c>
      <c r="IM18" s="103" t="s">
        <v>46</v>
      </c>
      <c r="IN18" s="104" t="n">
        <v>1</v>
      </c>
      <c r="IO18" s="103" t="s">
        <v>46</v>
      </c>
      <c r="IP18" s="104" t="n">
        <v>1</v>
      </c>
      <c r="IQ18" s="103" t="s">
        <v>46</v>
      </c>
      <c r="IR18" s="104" t="n">
        <v>1</v>
      </c>
      <c r="IS18" s="103" t="s">
        <v>46</v>
      </c>
      <c r="IT18" s="104" t="n">
        <v>1</v>
      </c>
      <c r="IU18" s="103" t="s">
        <v>46</v>
      </c>
    </row>
    <row r="19" customFormat="false" ht="13.5" hidden="false" customHeight="false" outlineLevel="0" collapsed="false">
      <c r="A19" s="89"/>
      <c r="B19" s="90"/>
      <c r="C19" s="98" t="s">
        <v>33</v>
      </c>
      <c r="D19" s="92"/>
      <c r="E19" s="93"/>
      <c r="F19" s="94"/>
      <c r="G19" s="93"/>
      <c r="H19" s="100"/>
      <c r="I19" s="101"/>
      <c r="J19" s="102"/>
      <c r="K19" s="101"/>
      <c r="L19" s="102"/>
      <c r="M19" s="101"/>
      <c r="N19" s="102"/>
      <c r="O19" s="101"/>
      <c r="P19" s="102"/>
      <c r="Q19" s="101"/>
      <c r="R19" s="102"/>
      <c r="S19" s="101"/>
      <c r="T19" s="102"/>
      <c r="U19" s="101"/>
      <c r="V19" s="102"/>
      <c r="W19" s="101"/>
      <c r="X19" s="102"/>
      <c r="Y19" s="101"/>
      <c r="Z19" s="102"/>
      <c r="AA19" s="101"/>
      <c r="AB19" s="102"/>
      <c r="AC19" s="101"/>
      <c r="AD19" s="102"/>
      <c r="AE19" s="101"/>
      <c r="AF19" s="102"/>
      <c r="AG19" s="101"/>
      <c r="AH19" s="102"/>
      <c r="AI19" s="101"/>
      <c r="AJ19" s="102"/>
      <c r="AK19" s="101"/>
      <c r="AL19" s="102"/>
      <c r="AM19" s="101"/>
      <c r="AN19" s="102"/>
      <c r="AO19" s="101"/>
      <c r="AP19" s="102"/>
      <c r="AQ19" s="101"/>
      <c r="AR19" s="102"/>
      <c r="AS19" s="101"/>
      <c r="AT19" s="102"/>
      <c r="AU19" s="101"/>
      <c r="AV19" s="102"/>
      <c r="AW19" s="101"/>
      <c r="AX19" s="102"/>
      <c r="AY19" s="101"/>
      <c r="AZ19" s="102"/>
      <c r="BA19" s="101"/>
      <c r="BB19" s="102"/>
      <c r="BC19" s="101"/>
      <c r="BD19" s="102"/>
      <c r="BE19" s="101"/>
      <c r="BF19" s="102"/>
      <c r="BG19" s="101"/>
      <c r="BH19" s="102"/>
      <c r="BI19" s="101"/>
      <c r="BJ19" s="102"/>
      <c r="BK19" s="101"/>
      <c r="BL19" s="102"/>
      <c r="BM19" s="101"/>
      <c r="BN19" s="102"/>
      <c r="BO19" s="101"/>
      <c r="BP19" s="102"/>
      <c r="BQ19" s="101"/>
      <c r="BR19" s="102"/>
      <c r="BS19" s="101"/>
      <c r="BT19" s="102"/>
      <c r="BU19" s="101"/>
      <c r="BV19" s="102"/>
      <c r="BW19" s="101"/>
      <c r="BX19" s="102"/>
      <c r="BY19" s="101"/>
      <c r="BZ19" s="102"/>
      <c r="CA19" s="101"/>
      <c r="CB19" s="102"/>
      <c r="CC19" s="101"/>
      <c r="CD19" s="102"/>
      <c r="CE19" s="101"/>
      <c r="CF19" s="102"/>
      <c r="CG19" s="101"/>
      <c r="CH19" s="102"/>
      <c r="CI19" s="101"/>
      <c r="CJ19" s="102"/>
      <c r="CK19" s="101"/>
      <c r="CL19" s="102"/>
      <c r="CM19" s="101"/>
      <c r="CN19" s="102"/>
      <c r="CO19" s="101"/>
      <c r="CP19" s="102"/>
      <c r="CQ19" s="101"/>
      <c r="CR19" s="102"/>
      <c r="CS19" s="101"/>
      <c r="CT19" s="102"/>
      <c r="CU19" s="101"/>
      <c r="CV19" s="102"/>
      <c r="CW19" s="101"/>
      <c r="CX19" s="102"/>
      <c r="CY19" s="101"/>
      <c r="CZ19" s="102"/>
      <c r="DA19" s="101"/>
      <c r="DB19" s="102"/>
      <c r="DC19" s="101"/>
      <c r="DD19" s="102"/>
      <c r="DE19" s="101"/>
      <c r="DF19" s="102"/>
      <c r="DG19" s="101"/>
      <c r="DH19" s="102"/>
      <c r="DI19" s="101"/>
      <c r="DJ19" s="102"/>
      <c r="DK19" s="101"/>
      <c r="DL19" s="102"/>
      <c r="DM19" s="101"/>
      <c r="DN19" s="102"/>
      <c r="DO19" s="101"/>
      <c r="DP19" s="102"/>
      <c r="DQ19" s="101"/>
      <c r="DR19" s="102"/>
      <c r="DS19" s="101"/>
      <c r="DT19" s="102"/>
      <c r="DU19" s="101"/>
      <c r="DV19" s="102"/>
      <c r="DW19" s="101"/>
      <c r="DX19" s="102"/>
      <c r="DY19" s="101"/>
      <c r="DZ19" s="102"/>
      <c r="EA19" s="101"/>
      <c r="EB19" s="102"/>
      <c r="EC19" s="101"/>
      <c r="ED19" s="102"/>
      <c r="EE19" s="101"/>
      <c r="EF19" s="102"/>
      <c r="EG19" s="101"/>
      <c r="EH19" s="102"/>
      <c r="EI19" s="101"/>
      <c r="EJ19" s="102"/>
      <c r="EK19" s="101"/>
      <c r="EL19" s="102"/>
      <c r="EM19" s="101"/>
      <c r="EN19" s="102"/>
      <c r="EO19" s="101"/>
      <c r="EP19" s="102"/>
      <c r="EQ19" s="101"/>
      <c r="ER19" s="102"/>
      <c r="ES19" s="101"/>
      <c r="ET19" s="102"/>
      <c r="EU19" s="101"/>
      <c r="EV19" s="102"/>
      <c r="EW19" s="101"/>
      <c r="EX19" s="102"/>
      <c r="EY19" s="101"/>
      <c r="EZ19" s="102"/>
      <c r="FA19" s="101"/>
      <c r="FB19" s="102"/>
      <c r="FC19" s="101"/>
      <c r="FD19" s="102"/>
      <c r="FE19" s="101"/>
      <c r="FF19" s="102"/>
      <c r="FG19" s="101"/>
      <c r="FH19" s="102"/>
      <c r="FI19" s="101"/>
      <c r="FJ19" s="102"/>
      <c r="FK19" s="101"/>
      <c r="FL19" s="102"/>
      <c r="FM19" s="101"/>
      <c r="FN19" s="102"/>
      <c r="FO19" s="101"/>
      <c r="FP19" s="102"/>
      <c r="FQ19" s="101"/>
      <c r="FR19" s="102"/>
      <c r="FS19" s="101"/>
      <c r="FT19" s="102"/>
      <c r="FU19" s="101"/>
      <c r="FV19" s="102"/>
      <c r="FW19" s="101"/>
      <c r="FX19" s="102"/>
      <c r="FY19" s="101"/>
      <c r="FZ19" s="102"/>
      <c r="GA19" s="101"/>
      <c r="GB19" s="102"/>
      <c r="GC19" s="101"/>
      <c r="GD19" s="102"/>
      <c r="GE19" s="101"/>
      <c r="GF19" s="102"/>
      <c r="GG19" s="101"/>
      <c r="GH19" s="102"/>
      <c r="GI19" s="101"/>
      <c r="GJ19" s="102"/>
      <c r="GK19" s="101"/>
      <c r="GL19" s="102"/>
      <c r="GM19" s="101"/>
      <c r="GN19" s="102"/>
      <c r="GO19" s="101"/>
      <c r="GP19" s="102"/>
      <c r="GQ19" s="101"/>
      <c r="GR19" s="102"/>
      <c r="GS19" s="101"/>
      <c r="GT19" s="102"/>
      <c r="GU19" s="101"/>
      <c r="GV19" s="102"/>
      <c r="GW19" s="101"/>
      <c r="GX19" s="102"/>
      <c r="GY19" s="101"/>
      <c r="GZ19" s="102"/>
      <c r="HA19" s="101"/>
      <c r="HB19" s="102"/>
      <c r="HC19" s="101"/>
      <c r="HD19" s="102"/>
      <c r="HE19" s="101"/>
      <c r="HF19" s="102"/>
      <c r="HG19" s="101"/>
      <c r="HH19" s="102"/>
      <c r="HI19" s="101"/>
      <c r="HJ19" s="102"/>
      <c r="HK19" s="101"/>
      <c r="HL19" s="102"/>
      <c r="HM19" s="101"/>
      <c r="HN19" s="102"/>
      <c r="HO19" s="101"/>
      <c r="HP19" s="102"/>
      <c r="HQ19" s="101"/>
      <c r="HR19" s="102"/>
      <c r="HS19" s="101"/>
      <c r="HT19" s="102"/>
      <c r="HU19" s="101"/>
      <c r="HV19" s="102"/>
      <c r="HW19" s="101"/>
      <c r="HX19" s="102"/>
      <c r="HY19" s="101"/>
      <c r="HZ19" s="102"/>
      <c r="IA19" s="101"/>
      <c r="IB19" s="102"/>
      <c r="IC19" s="101"/>
      <c r="ID19" s="102"/>
      <c r="IE19" s="101"/>
      <c r="IF19" s="102"/>
      <c r="IG19" s="101"/>
      <c r="IH19" s="102"/>
      <c r="II19" s="101"/>
      <c r="IJ19" s="102"/>
      <c r="IK19" s="101"/>
      <c r="IL19" s="102"/>
      <c r="IM19" s="101"/>
      <c r="IN19" s="102"/>
      <c r="IO19" s="101"/>
      <c r="IP19" s="102"/>
      <c r="IQ19" s="101"/>
      <c r="IR19" s="102"/>
      <c r="IS19" s="101"/>
      <c r="IT19" s="102"/>
      <c r="IU19" s="101"/>
    </row>
    <row r="20" customFormat="false" ht="12.75" hidden="false" customHeight="false" outlineLevel="0" collapsed="false">
      <c r="A20" s="89" t="n">
        <f aca="false">A18+1</f>
        <v>7</v>
      </c>
      <c r="B20" s="90" t="s">
        <v>47</v>
      </c>
      <c r="C20" s="91" t="s">
        <v>48</v>
      </c>
      <c r="D20" s="92" t="s">
        <v>31</v>
      </c>
      <c r="E20" s="93" t="n">
        <v>12</v>
      </c>
      <c r="F20" s="94" t="n">
        <v>0</v>
      </c>
      <c r="G20" s="93" t="n">
        <f aca="false">E20*F20</f>
        <v>0</v>
      </c>
      <c r="H20" s="95" t="s">
        <v>32</v>
      </c>
      <c r="I20" s="96"/>
      <c r="N20" s="88"/>
      <c r="BZ20" s="97"/>
      <c r="CA20" s="97"/>
    </row>
    <row r="21" customFormat="false" ht="13.5" hidden="false" customHeight="false" outlineLevel="0" collapsed="false">
      <c r="A21" s="89"/>
      <c r="B21" s="90"/>
      <c r="C21" s="98" t="s">
        <v>33</v>
      </c>
      <c r="D21" s="92"/>
      <c r="E21" s="93"/>
      <c r="F21" s="94"/>
      <c r="G21" s="93"/>
      <c r="H21" s="95"/>
      <c r="I21" s="96"/>
      <c r="N21" s="88"/>
      <c r="BZ21" s="97"/>
      <c r="CA21" s="97"/>
    </row>
    <row r="22" customFormat="false" ht="12.75" hidden="false" customHeight="false" outlineLevel="0" collapsed="false">
      <c r="A22" s="89" t="n">
        <f aca="false">A20+1</f>
        <v>8</v>
      </c>
      <c r="B22" s="90"/>
      <c r="C22" s="91" t="s">
        <v>49</v>
      </c>
      <c r="D22" s="92" t="s">
        <v>31</v>
      </c>
      <c r="E22" s="93" t="n">
        <v>5</v>
      </c>
      <c r="F22" s="94" t="n">
        <v>0</v>
      </c>
      <c r="G22" s="93" t="n">
        <f aca="false">E22*F22</f>
        <v>0</v>
      </c>
      <c r="H22" s="95" t="s">
        <v>32</v>
      </c>
      <c r="L22" s="99"/>
      <c r="N22" s="88"/>
    </row>
    <row r="23" customFormat="false" ht="13.5" hidden="false" customHeight="false" outlineLevel="0" collapsed="false">
      <c r="A23" s="89"/>
      <c r="B23" s="90"/>
      <c r="C23" s="98" t="s">
        <v>33</v>
      </c>
      <c r="D23" s="92"/>
      <c r="E23" s="93"/>
      <c r="F23" s="94"/>
      <c r="G23" s="93"/>
      <c r="H23" s="95"/>
      <c r="L23" s="99"/>
      <c r="N23" s="88"/>
    </row>
    <row r="24" customFormat="false" ht="12.75" hidden="false" customHeight="false" outlineLevel="0" collapsed="false">
      <c r="A24" s="89" t="n">
        <f aca="false">A22+1</f>
        <v>9</v>
      </c>
      <c r="B24" s="90" t="s">
        <v>50</v>
      </c>
      <c r="C24" s="91" t="s">
        <v>51</v>
      </c>
      <c r="D24" s="92" t="s">
        <v>31</v>
      </c>
      <c r="E24" s="93" t="n">
        <v>1.6</v>
      </c>
      <c r="F24" s="94" t="n">
        <v>0</v>
      </c>
      <c r="G24" s="93" t="n">
        <f aca="false">E24*F24</f>
        <v>0</v>
      </c>
      <c r="H24" s="95" t="s">
        <v>32</v>
      </c>
      <c r="I24" s="96"/>
      <c r="K24" s="80"/>
      <c r="N24" s="88"/>
      <c r="BZ24" s="97"/>
      <c r="CA24" s="97"/>
    </row>
    <row r="25" customFormat="false" ht="13.5" hidden="false" customHeight="false" outlineLevel="0" collapsed="false">
      <c r="A25" s="89"/>
      <c r="B25" s="90"/>
      <c r="C25" s="98" t="s">
        <v>33</v>
      </c>
      <c r="D25" s="92"/>
      <c r="E25" s="93"/>
      <c r="F25" s="94"/>
      <c r="G25" s="93"/>
      <c r="H25" s="95"/>
      <c r="I25" s="96"/>
      <c r="K25" s="80"/>
      <c r="N25" s="88"/>
      <c r="BZ25" s="97"/>
      <c r="CA25" s="97"/>
    </row>
    <row r="26" customFormat="false" ht="13.5" hidden="false" customHeight="false" outlineLevel="0" collapsed="false">
      <c r="A26" s="105" t="s">
        <v>28</v>
      </c>
      <c r="B26" s="82"/>
      <c r="C26" s="83" t="s">
        <v>17</v>
      </c>
      <c r="D26" s="84"/>
      <c r="E26" s="85"/>
      <c r="F26" s="106" t="n">
        <f aca="false">SUM(G27:G55)</f>
        <v>0</v>
      </c>
      <c r="G26" s="106"/>
      <c r="H26" s="107"/>
    </row>
    <row r="27" customFormat="false" ht="12.75" hidden="false" customHeight="false" outlineLevel="0" collapsed="false">
      <c r="A27" s="108" t="n">
        <f aca="false">A24+1</f>
        <v>10</v>
      </c>
      <c r="B27" s="109"/>
      <c r="C27" s="110" t="s">
        <v>52</v>
      </c>
      <c r="D27" s="109" t="s">
        <v>53</v>
      </c>
      <c r="E27" s="111" t="n">
        <v>15.1</v>
      </c>
      <c r="F27" s="94" t="n">
        <v>0</v>
      </c>
      <c r="G27" s="111" t="n">
        <f aca="false">E27*F27</f>
        <v>0</v>
      </c>
      <c r="H27" s="100" t="s">
        <v>45</v>
      </c>
    </row>
    <row r="28" customFormat="false" ht="13.5" hidden="false" customHeight="false" outlineLevel="0" collapsed="false">
      <c r="A28" s="108"/>
      <c r="B28" s="109"/>
      <c r="C28" s="98" t="s">
        <v>54</v>
      </c>
      <c r="D28" s="109"/>
      <c r="E28" s="111"/>
      <c r="F28" s="94"/>
      <c r="G28" s="111"/>
      <c r="H28" s="100"/>
    </row>
    <row r="29" customFormat="false" ht="12.75" hidden="false" customHeight="false" outlineLevel="0" collapsed="false">
      <c r="A29" s="89" t="n">
        <f aca="false">A27+1</f>
        <v>11</v>
      </c>
      <c r="B29" s="109" t="s">
        <v>55</v>
      </c>
      <c r="C29" s="110" t="s">
        <v>56</v>
      </c>
      <c r="D29" s="109" t="s">
        <v>57</v>
      </c>
      <c r="E29" s="111" t="n">
        <v>1</v>
      </c>
      <c r="F29" s="94" t="n">
        <v>0</v>
      </c>
      <c r="G29" s="111" t="n">
        <f aca="false">E29*F29</f>
        <v>0</v>
      </c>
      <c r="H29" s="100" t="s">
        <v>45</v>
      </c>
    </row>
    <row r="30" customFormat="false" ht="13.5" hidden="false" customHeight="false" outlineLevel="0" collapsed="false">
      <c r="A30" s="89"/>
      <c r="B30" s="109"/>
      <c r="C30" s="98" t="s">
        <v>54</v>
      </c>
      <c r="D30" s="109"/>
      <c r="E30" s="111"/>
      <c r="F30" s="94"/>
      <c r="G30" s="111"/>
      <c r="H30" s="100"/>
    </row>
    <row r="31" customFormat="false" ht="12.75" hidden="false" customHeight="true" outlineLevel="0" collapsed="false">
      <c r="A31" s="89" t="n">
        <f aca="false">A29+1</f>
        <v>12</v>
      </c>
      <c r="B31" s="112" t="s">
        <v>58</v>
      </c>
      <c r="C31" s="110" t="s">
        <v>59</v>
      </c>
      <c r="D31" s="109" t="s">
        <v>53</v>
      </c>
      <c r="E31" s="111" t="n">
        <v>20</v>
      </c>
      <c r="F31" s="94" t="n">
        <v>0</v>
      </c>
      <c r="G31" s="111" t="n">
        <f aca="false">E31*F31</f>
        <v>0</v>
      </c>
      <c r="H31" s="100" t="s">
        <v>45</v>
      </c>
    </row>
    <row r="32" customFormat="false" ht="26.25" hidden="false" customHeight="true" outlineLevel="0" collapsed="false">
      <c r="A32" s="89"/>
      <c r="B32" s="112"/>
      <c r="C32" s="98" t="s">
        <v>60</v>
      </c>
      <c r="D32" s="109"/>
      <c r="E32" s="111"/>
      <c r="F32" s="94"/>
      <c r="G32" s="111"/>
      <c r="H32" s="100"/>
    </row>
    <row r="33" customFormat="false" ht="12.75" hidden="false" customHeight="false" outlineLevel="0" collapsed="false">
      <c r="A33" s="89" t="n">
        <f aca="false">A31+1</f>
        <v>13</v>
      </c>
      <c r="B33" s="109" t="s">
        <v>55</v>
      </c>
      <c r="C33" s="110" t="s">
        <v>59</v>
      </c>
      <c r="D33" s="109" t="s">
        <v>53</v>
      </c>
      <c r="E33" s="111" t="n">
        <v>11</v>
      </c>
      <c r="F33" s="94" t="n">
        <v>0</v>
      </c>
      <c r="G33" s="111" t="n">
        <f aca="false">E33*F33</f>
        <v>0</v>
      </c>
      <c r="H33" s="100" t="s">
        <v>45</v>
      </c>
    </row>
    <row r="34" customFormat="false" ht="13.5" hidden="false" customHeight="false" outlineLevel="0" collapsed="false">
      <c r="A34" s="89"/>
      <c r="B34" s="109"/>
      <c r="C34" s="98" t="s">
        <v>61</v>
      </c>
      <c r="D34" s="109"/>
      <c r="E34" s="111"/>
      <c r="F34" s="94"/>
      <c r="G34" s="111"/>
      <c r="H34" s="100"/>
    </row>
    <row r="35" customFormat="false" ht="12.75" hidden="false" customHeight="false" outlineLevel="0" collapsed="false">
      <c r="A35" s="89" t="n">
        <f aca="false">A33+1</f>
        <v>14</v>
      </c>
      <c r="B35" s="109" t="s">
        <v>55</v>
      </c>
      <c r="C35" s="110" t="s">
        <v>62</v>
      </c>
      <c r="D35" s="109" t="s">
        <v>57</v>
      </c>
      <c r="E35" s="111" t="n">
        <v>22</v>
      </c>
      <c r="F35" s="94" t="n">
        <v>0</v>
      </c>
      <c r="G35" s="111" t="n">
        <f aca="false">E35*F35</f>
        <v>0</v>
      </c>
      <c r="H35" s="100" t="s">
        <v>45</v>
      </c>
    </row>
    <row r="36" customFormat="false" ht="13.5" hidden="false" customHeight="false" outlineLevel="0" collapsed="false">
      <c r="A36" s="89"/>
      <c r="B36" s="109"/>
      <c r="C36" s="98" t="s">
        <v>61</v>
      </c>
      <c r="D36" s="109"/>
      <c r="E36" s="111"/>
      <c r="F36" s="94"/>
      <c r="G36" s="111"/>
      <c r="H36" s="100"/>
    </row>
    <row r="37" customFormat="false" ht="12.75" hidden="false" customHeight="false" outlineLevel="0" collapsed="false">
      <c r="A37" s="89" t="n">
        <f aca="false">A35+1</f>
        <v>15</v>
      </c>
      <c r="B37" s="109" t="s">
        <v>55</v>
      </c>
      <c r="C37" s="110" t="s">
        <v>63</v>
      </c>
      <c r="D37" s="109" t="s">
        <v>53</v>
      </c>
      <c r="E37" s="111" t="n">
        <v>31</v>
      </c>
      <c r="F37" s="94" t="n">
        <v>0</v>
      </c>
      <c r="G37" s="111" t="n">
        <f aca="false">E37*F37</f>
        <v>0</v>
      </c>
      <c r="H37" s="100" t="s">
        <v>45</v>
      </c>
    </row>
    <row r="38" customFormat="false" ht="13.5" hidden="false" customHeight="false" outlineLevel="0" collapsed="false">
      <c r="A38" s="89"/>
      <c r="B38" s="109"/>
      <c r="C38" s="98" t="s">
        <v>61</v>
      </c>
      <c r="D38" s="109"/>
      <c r="E38" s="111"/>
      <c r="F38" s="94"/>
      <c r="G38" s="111"/>
      <c r="H38" s="100"/>
    </row>
    <row r="39" customFormat="false" ht="12.75" hidden="false" customHeight="false" outlineLevel="0" collapsed="false">
      <c r="A39" s="89" t="n">
        <f aca="false">A37+1</f>
        <v>16</v>
      </c>
      <c r="B39" s="109" t="s">
        <v>55</v>
      </c>
      <c r="C39" s="110" t="s">
        <v>64</v>
      </c>
      <c r="D39" s="109" t="s">
        <v>53</v>
      </c>
      <c r="E39" s="111" t="n">
        <v>9</v>
      </c>
      <c r="F39" s="94" t="n">
        <v>0</v>
      </c>
      <c r="G39" s="111" t="n">
        <f aca="false">E39*F39</f>
        <v>0</v>
      </c>
      <c r="H39" s="100" t="s">
        <v>45</v>
      </c>
    </row>
    <row r="40" customFormat="false" ht="13.5" hidden="false" customHeight="false" outlineLevel="0" collapsed="false">
      <c r="A40" s="89"/>
      <c r="B40" s="109"/>
      <c r="C40" s="98" t="s">
        <v>61</v>
      </c>
      <c r="D40" s="109"/>
      <c r="E40" s="111"/>
      <c r="F40" s="94"/>
      <c r="G40" s="111"/>
      <c r="H40" s="100"/>
    </row>
    <row r="41" customFormat="false" ht="12.75" hidden="false" customHeight="false" outlineLevel="0" collapsed="false">
      <c r="A41" s="89" t="n">
        <f aca="false">A39+1</f>
        <v>17</v>
      </c>
      <c r="B41" s="109" t="s">
        <v>55</v>
      </c>
      <c r="C41" s="110" t="s">
        <v>65</v>
      </c>
      <c r="D41" s="109" t="s">
        <v>57</v>
      </c>
      <c r="E41" s="111" t="n">
        <v>4</v>
      </c>
      <c r="F41" s="94" t="n">
        <v>0</v>
      </c>
      <c r="G41" s="111" t="n">
        <f aca="false">E41*F41</f>
        <v>0</v>
      </c>
      <c r="H41" s="100" t="s">
        <v>45</v>
      </c>
    </row>
    <row r="42" customFormat="false" ht="13.5" hidden="false" customHeight="false" outlineLevel="0" collapsed="false">
      <c r="A42" s="89"/>
      <c r="B42" s="109"/>
      <c r="C42" s="98" t="s">
        <v>33</v>
      </c>
      <c r="D42" s="109"/>
      <c r="E42" s="111"/>
      <c r="F42" s="94"/>
      <c r="G42" s="111"/>
      <c r="H42" s="100"/>
    </row>
    <row r="43" customFormat="false" ht="12.75" hidden="false" customHeight="false" outlineLevel="0" collapsed="false">
      <c r="A43" s="89" t="n">
        <f aca="false">A41+1</f>
        <v>18</v>
      </c>
      <c r="B43" s="109" t="s">
        <v>55</v>
      </c>
      <c r="C43" s="110" t="s">
        <v>66</v>
      </c>
      <c r="D43" s="109" t="s">
        <v>53</v>
      </c>
      <c r="E43" s="111" t="n">
        <v>20</v>
      </c>
      <c r="F43" s="94" t="n">
        <v>0</v>
      </c>
      <c r="G43" s="111" t="n">
        <f aca="false">E43*F43</f>
        <v>0</v>
      </c>
      <c r="H43" s="100" t="s">
        <v>45</v>
      </c>
    </row>
    <row r="44" customFormat="false" ht="13.5" hidden="false" customHeight="false" outlineLevel="0" collapsed="false">
      <c r="A44" s="89"/>
      <c r="B44" s="109"/>
      <c r="C44" s="98" t="s">
        <v>33</v>
      </c>
      <c r="D44" s="109"/>
      <c r="E44" s="111"/>
      <c r="F44" s="94"/>
      <c r="G44" s="111"/>
      <c r="H44" s="100"/>
    </row>
    <row r="45" customFormat="false" ht="12.75" hidden="false" customHeight="false" outlineLevel="0" collapsed="false">
      <c r="A45" s="89" t="n">
        <f aca="false">A43+1</f>
        <v>19</v>
      </c>
      <c r="B45" s="109" t="s">
        <v>55</v>
      </c>
      <c r="C45" s="110" t="s">
        <v>67</v>
      </c>
      <c r="D45" s="109" t="s">
        <v>53</v>
      </c>
      <c r="E45" s="111" t="n">
        <v>24</v>
      </c>
      <c r="F45" s="94" t="n">
        <v>0</v>
      </c>
      <c r="G45" s="111" t="n">
        <f aca="false">E45*F45</f>
        <v>0</v>
      </c>
      <c r="H45" s="100" t="s">
        <v>45</v>
      </c>
    </row>
    <row r="46" customFormat="false" ht="13.5" hidden="false" customHeight="false" outlineLevel="0" collapsed="false">
      <c r="A46" s="89"/>
      <c r="B46" s="109"/>
      <c r="C46" s="98" t="s">
        <v>54</v>
      </c>
      <c r="D46" s="109"/>
      <c r="E46" s="111"/>
      <c r="F46" s="94"/>
      <c r="G46" s="111"/>
      <c r="H46" s="100"/>
    </row>
    <row r="47" customFormat="false" ht="12.75" hidden="false" customHeight="false" outlineLevel="0" collapsed="false">
      <c r="A47" s="89" t="n">
        <f aca="false">A45+1</f>
        <v>20</v>
      </c>
      <c r="B47" s="109" t="s">
        <v>55</v>
      </c>
      <c r="C47" s="110" t="s">
        <v>68</v>
      </c>
      <c r="D47" s="109" t="s">
        <v>53</v>
      </c>
      <c r="E47" s="111" t="n">
        <v>24</v>
      </c>
      <c r="F47" s="94" t="n">
        <v>0</v>
      </c>
      <c r="G47" s="111" t="n">
        <f aca="false">E47*F47</f>
        <v>0</v>
      </c>
      <c r="H47" s="100" t="s">
        <v>45</v>
      </c>
    </row>
    <row r="48" customFormat="false" ht="13.5" hidden="false" customHeight="false" outlineLevel="0" collapsed="false">
      <c r="A48" s="89"/>
      <c r="B48" s="109"/>
      <c r="C48" s="98" t="s">
        <v>54</v>
      </c>
      <c r="D48" s="109"/>
      <c r="E48" s="111"/>
      <c r="F48" s="94"/>
      <c r="G48" s="111"/>
      <c r="H48" s="100"/>
    </row>
    <row r="49" customFormat="false" ht="12.75" hidden="false" customHeight="false" outlineLevel="0" collapsed="false">
      <c r="A49" s="89" t="n">
        <f aca="false">A47+1</f>
        <v>21</v>
      </c>
      <c r="B49" s="109" t="s">
        <v>55</v>
      </c>
      <c r="C49" s="110" t="s">
        <v>69</v>
      </c>
      <c r="D49" s="109" t="s">
        <v>57</v>
      </c>
      <c r="E49" s="111" t="n">
        <v>4</v>
      </c>
      <c r="F49" s="94" t="n">
        <v>0</v>
      </c>
      <c r="G49" s="111" t="n">
        <f aca="false">E49*F49</f>
        <v>0</v>
      </c>
      <c r="H49" s="100" t="s">
        <v>45</v>
      </c>
    </row>
    <row r="50" customFormat="false" ht="13.5" hidden="false" customHeight="false" outlineLevel="0" collapsed="false">
      <c r="A50" s="89"/>
      <c r="B50" s="109"/>
      <c r="C50" s="98" t="s">
        <v>70</v>
      </c>
      <c r="D50" s="109"/>
      <c r="E50" s="111"/>
      <c r="F50" s="94"/>
      <c r="G50" s="111"/>
      <c r="H50" s="100"/>
    </row>
    <row r="51" customFormat="false" ht="12.75" hidden="false" customHeight="false" outlineLevel="0" collapsed="false">
      <c r="A51" s="89" t="n">
        <f aca="false">A49+1</f>
        <v>22</v>
      </c>
      <c r="B51" s="109" t="s">
        <v>55</v>
      </c>
      <c r="C51" s="110" t="s">
        <v>71</v>
      </c>
      <c r="D51" s="109" t="s">
        <v>53</v>
      </c>
      <c r="E51" s="111" t="n">
        <v>70</v>
      </c>
      <c r="F51" s="94" t="n">
        <v>0</v>
      </c>
      <c r="G51" s="111" t="n">
        <f aca="false">E51*F51</f>
        <v>0</v>
      </c>
      <c r="H51" s="100" t="s">
        <v>45</v>
      </c>
    </row>
    <row r="52" customFormat="false" ht="13.5" hidden="false" customHeight="false" outlineLevel="0" collapsed="false">
      <c r="A52" s="89"/>
      <c r="B52" s="109"/>
      <c r="C52" s="98" t="s">
        <v>33</v>
      </c>
      <c r="D52" s="109"/>
      <c r="E52" s="111"/>
      <c r="F52" s="94"/>
      <c r="G52" s="111"/>
      <c r="H52" s="100"/>
    </row>
    <row r="53" customFormat="false" ht="12.75" hidden="false" customHeight="false" outlineLevel="0" collapsed="false">
      <c r="A53" s="89" t="n">
        <f aca="false">A51+1</f>
        <v>23</v>
      </c>
      <c r="B53" s="109" t="s">
        <v>55</v>
      </c>
      <c r="C53" s="110" t="s">
        <v>72</v>
      </c>
      <c r="D53" s="109" t="s">
        <v>57</v>
      </c>
      <c r="E53" s="111" t="n">
        <v>1</v>
      </c>
      <c r="F53" s="94" t="n">
        <v>0</v>
      </c>
      <c r="G53" s="111" t="n">
        <f aca="false">E53*F53</f>
        <v>0</v>
      </c>
      <c r="H53" s="100" t="s">
        <v>45</v>
      </c>
    </row>
    <row r="54" customFormat="false" ht="13.5" hidden="false" customHeight="false" outlineLevel="0" collapsed="false">
      <c r="A54" s="89"/>
      <c r="B54" s="109"/>
      <c r="C54" s="98" t="s">
        <v>33</v>
      </c>
      <c r="D54" s="109"/>
      <c r="E54" s="111"/>
      <c r="F54" s="94"/>
      <c r="G54" s="111"/>
      <c r="H54" s="100"/>
    </row>
    <row r="55" customFormat="false" ht="12.75" hidden="false" customHeight="false" outlineLevel="0" collapsed="false">
      <c r="A55" s="89" t="n">
        <f aca="false">A53+1</f>
        <v>24</v>
      </c>
      <c r="B55" s="109" t="s">
        <v>55</v>
      </c>
      <c r="C55" s="110" t="s">
        <v>73</v>
      </c>
      <c r="D55" s="109" t="s">
        <v>57</v>
      </c>
      <c r="E55" s="111" t="n">
        <v>1</v>
      </c>
      <c r="F55" s="94" t="n">
        <v>0</v>
      </c>
      <c r="G55" s="111" t="n">
        <f aca="false">E55*F55</f>
        <v>0</v>
      </c>
      <c r="H55" s="100" t="s">
        <v>45</v>
      </c>
    </row>
    <row r="56" customFormat="false" ht="13.5" hidden="false" customHeight="false" outlineLevel="0" collapsed="false">
      <c r="A56" s="89"/>
      <c r="B56" s="89"/>
      <c r="C56" s="98" t="s">
        <v>33</v>
      </c>
      <c r="D56" s="109"/>
      <c r="E56" s="111"/>
      <c r="F56" s="94"/>
      <c r="G56" s="111"/>
      <c r="H56" s="100"/>
    </row>
    <row r="57" customFormat="false" ht="14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4.2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4.2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  <row r="60" customFormat="false" ht="14.2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</row>
    <row r="61" customFormat="false" ht="14.2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</row>
    <row r="62" customFormat="false" ht="14.2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14.2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4.2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4.2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4.2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4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4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4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4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4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4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4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4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4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4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4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4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4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4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4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4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4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4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4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4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4.25" hidden="false" customHeight="false" outlineLevel="0" collapsed="false">
      <c r="A87" s="113"/>
      <c r="B87" s="113"/>
      <c r="C87" s="64"/>
      <c r="D87" s="64"/>
      <c r="E87" s="72"/>
      <c r="F87" s="64"/>
      <c r="G87" s="64"/>
      <c r="H87" s="64"/>
    </row>
    <row r="88" customFormat="false" ht="14.25" hidden="false" customHeight="false" outlineLevel="0" collapsed="false">
      <c r="A88" s="114"/>
      <c r="B88" s="114"/>
      <c r="C88" s="115"/>
      <c r="D88" s="115"/>
      <c r="E88" s="116"/>
      <c r="F88" s="115"/>
      <c r="G88" s="117"/>
      <c r="H88" s="117"/>
    </row>
    <row r="89" customFormat="false" ht="14.25" hidden="false" customHeight="false" outlineLevel="0" collapsed="false">
      <c r="A89" s="118"/>
      <c r="B89" s="118"/>
      <c r="C89" s="114"/>
      <c r="D89" s="114"/>
      <c r="E89" s="119"/>
      <c r="F89" s="114"/>
      <c r="G89" s="114"/>
      <c r="H89" s="114"/>
    </row>
    <row r="90" customFormat="false" ht="14.25" hidden="false" customHeight="false" outlineLevel="0" collapsed="false">
      <c r="A90" s="114"/>
      <c r="B90" s="114"/>
      <c r="C90" s="114"/>
      <c r="D90" s="114"/>
      <c r="E90" s="119"/>
      <c r="F90" s="114"/>
      <c r="G90" s="114"/>
      <c r="H90" s="114"/>
    </row>
    <row r="91" customFormat="false" ht="14.25" hidden="false" customHeight="false" outlineLevel="0" collapsed="false">
      <c r="A91" s="114"/>
      <c r="B91" s="114"/>
      <c r="C91" s="114"/>
      <c r="D91" s="114"/>
      <c r="E91" s="119"/>
      <c r="F91" s="114"/>
      <c r="G91" s="114"/>
      <c r="H91" s="114"/>
    </row>
    <row r="92" customFormat="false" ht="14.25" hidden="false" customHeight="false" outlineLevel="0" collapsed="false">
      <c r="A92" s="114"/>
      <c r="B92" s="114"/>
      <c r="C92" s="114"/>
      <c r="D92" s="114"/>
      <c r="E92" s="119"/>
      <c r="F92" s="114"/>
      <c r="G92" s="114"/>
      <c r="H92" s="114"/>
    </row>
    <row r="93" customFormat="false" ht="14.25" hidden="false" customHeight="false" outlineLevel="0" collapsed="false">
      <c r="A93" s="114"/>
      <c r="B93" s="114"/>
      <c r="C93" s="114"/>
      <c r="D93" s="114"/>
      <c r="E93" s="119"/>
      <c r="F93" s="114"/>
      <c r="G93" s="114"/>
      <c r="H93" s="114"/>
    </row>
    <row r="94" customFormat="false" ht="14.25" hidden="false" customHeight="false" outlineLevel="0" collapsed="false">
      <c r="A94" s="114"/>
      <c r="B94" s="114"/>
      <c r="C94" s="114"/>
      <c r="D94" s="114"/>
      <c r="E94" s="119"/>
      <c r="F94" s="114"/>
      <c r="G94" s="114"/>
      <c r="H94" s="114"/>
    </row>
    <row r="95" customFormat="false" ht="14.25" hidden="false" customHeight="false" outlineLevel="0" collapsed="false">
      <c r="A95" s="114"/>
      <c r="B95" s="114"/>
      <c r="C95" s="114"/>
      <c r="D95" s="114"/>
      <c r="E95" s="119"/>
      <c r="F95" s="114"/>
      <c r="G95" s="114"/>
      <c r="H95" s="114"/>
    </row>
    <row r="96" customFormat="false" ht="12.75" hidden="false" customHeight="false" outlineLevel="0" collapsed="false">
      <c r="A96" s="96"/>
      <c r="B96" s="96"/>
      <c r="C96" s="96"/>
      <c r="D96" s="96"/>
      <c r="E96" s="120"/>
      <c r="F96" s="96"/>
      <c r="G96" s="96"/>
      <c r="H96" s="96"/>
    </row>
    <row r="97" customFormat="false" ht="12.75" hidden="false" customHeight="false" outlineLevel="0" collapsed="false">
      <c r="A97" s="96"/>
      <c r="B97" s="96"/>
      <c r="C97" s="96"/>
      <c r="D97" s="96"/>
      <c r="E97" s="120"/>
      <c r="F97" s="96"/>
      <c r="G97" s="96"/>
      <c r="H97" s="96"/>
    </row>
    <row r="98" customFormat="false" ht="12.75" hidden="false" customHeight="false" outlineLevel="0" collapsed="false">
      <c r="A98" s="96"/>
      <c r="B98" s="96"/>
      <c r="C98" s="96"/>
      <c r="D98" s="96"/>
      <c r="E98" s="120"/>
      <c r="F98" s="96"/>
      <c r="G98" s="96"/>
      <c r="H98" s="96"/>
    </row>
    <row r="99" customFormat="false" ht="12.75" hidden="false" customHeight="false" outlineLevel="0" collapsed="false">
      <c r="A99" s="96"/>
      <c r="B99" s="96"/>
      <c r="C99" s="96"/>
      <c r="D99" s="96"/>
      <c r="E99" s="120"/>
      <c r="F99" s="96"/>
      <c r="G99" s="96"/>
      <c r="H99" s="96"/>
    </row>
    <row r="100" customFormat="false" ht="12.75" hidden="false" customHeight="false" outlineLevel="0" collapsed="false">
      <c r="A100" s="96"/>
      <c r="B100" s="96"/>
      <c r="C100" s="96"/>
      <c r="D100" s="96"/>
      <c r="E100" s="120"/>
      <c r="F100" s="96"/>
      <c r="G100" s="96"/>
      <c r="H100" s="96"/>
    </row>
    <row r="101" customFormat="false" ht="12.75" hidden="false" customHeight="false" outlineLevel="0" collapsed="false">
      <c r="A101" s="96"/>
      <c r="B101" s="96"/>
      <c r="C101" s="96"/>
      <c r="D101" s="96"/>
      <c r="E101" s="120"/>
      <c r="F101" s="96"/>
      <c r="G101" s="96"/>
      <c r="H101" s="96"/>
    </row>
  </sheetData>
  <sheetProtection sheet="true" password="c9f7"/>
  <mergeCells count="170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F26:G26"/>
    <mergeCell ref="A27:A28"/>
    <mergeCell ref="B27:B28"/>
    <mergeCell ref="D27:D28"/>
    <mergeCell ref="E27:E28"/>
    <mergeCell ref="F27:F28"/>
    <mergeCell ref="G27:G28"/>
    <mergeCell ref="H27:H28"/>
    <mergeCell ref="A29:A30"/>
    <mergeCell ref="B29:B30"/>
    <mergeCell ref="D29:D30"/>
    <mergeCell ref="E29:E30"/>
    <mergeCell ref="F29:F30"/>
    <mergeCell ref="G29:G30"/>
    <mergeCell ref="H29:H30"/>
    <mergeCell ref="A31:A32"/>
    <mergeCell ref="B31:B32"/>
    <mergeCell ref="D31:D32"/>
    <mergeCell ref="E31:E32"/>
    <mergeCell ref="F31:F32"/>
    <mergeCell ref="G31:G32"/>
    <mergeCell ref="H31:H32"/>
    <mergeCell ref="A33:A34"/>
    <mergeCell ref="B33:B34"/>
    <mergeCell ref="D33:D34"/>
    <mergeCell ref="E33:E34"/>
    <mergeCell ref="F33:F34"/>
    <mergeCell ref="G33:G34"/>
    <mergeCell ref="H33:H34"/>
    <mergeCell ref="A35:A36"/>
    <mergeCell ref="B35:B36"/>
    <mergeCell ref="D35:D36"/>
    <mergeCell ref="E35:E36"/>
    <mergeCell ref="F35:F36"/>
    <mergeCell ref="G35:G36"/>
    <mergeCell ref="H35:H36"/>
    <mergeCell ref="A37:A38"/>
    <mergeCell ref="B37:B38"/>
    <mergeCell ref="D37:D38"/>
    <mergeCell ref="E37:E38"/>
    <mergeCell ref="F37:F38"/>
    <mergeCell ref="G37:G38"/>
    <mergeCell ref="H37:H38"/>
    <mergeCell ref="A39:A40"/>
    <mergeCell ref="B39:B40"/>
    <mergeCell ref="D39:D40"/>
    <mergeCell ref="E39:E40"/>
    <mergeCell ref="F39:F40"/>
    <mergeCell ref="G39:G40"/>
    <mergeCell ref="H39:H40"/>
    <mergeCell ref="A41:A42"/>
    <mergeCell ref="B41:B42"/>
    <mergeCell ref="D41:D42"/>
    <mergeCell ref="E41:E42"/>
    <mergeCell ref="F41:F42"/>
    <mergeCell ref="G41:G42"/>
    <mergeCell ref="H41:H42"/>
    <mergeCell ref="A43:A44"/>
    <mergeCell ref="B43:B44"/>
    <mergeCell ref="D43:D44"/>
    <mergeCell ref="E43:E44"/>
    <mergeCell ref="F43:F44"/>
    <mergeCell ref="G43:G44"/>
    <mergeCell ref="H43:H44"/>
    <mergeCell ref="A45:A46"/>
    <mergeCell ref="B45:B46"/>
    <mergeCell ref="D45:D46"/>
    <mergeCell ref="E45:E46"/>
    <mergeCell ref="F45:F46"/>
    <mergeCell ref="G45:G46"/>
    <mergeCell ref="H45:H46"/>
    <mergeCell ref="A47:A48"/>
    <mergeCell ref="B47:B48"/>
    <mergeCell ref="D47:D48"/>
    <mergeCell ref="E47:E48"/>
    <mergeCell ref="F47:F48"/>
    <mergeCell ref="G47:G48"/>
    <mergeCell ref="H47:H48"/>
    <mergeCell ref="A49:A50"/>
    <mergeCell ref="B49:B50"/>
    <mergeCell ref="D49:D50"/>
    <mergeCell ref="E49:E50"/>
    <mergeCell ref="F49:F50"/>
    <mergeCell ref="G49:G50"/>
    <mergeCell ref="H49:H50"/>
    <mergeCell ref="A51:A52"/>
    <mergeCell ref="B51:B52"/>
    <mergeCell ref="D51:D52"/>
    <mergeCell ref="E51:E52"/>
    <mergeCell ref="F51:F52"/>
    <mergeCell ref="G51:G52"/>
    <mergeCell ref="H51:H52"/>
    <mergeCell ref="A53:A54"/>
    <mergeCell ref="B53:B54"/>
    <mergeCell ref="D53:D54"/>
    <mergeCell ref="E53:E54"/>
    <mergeCell ref="F53:F54"/>
    <mergeCell ref="G53:G54"/>
    <mergeCell ref="H53:H54"/>
    <mergeCell ref="A55:A56"/>
    <mergeCell ref="B55:B56"/>
    <mergeCell ref="D55:D56"/>
    <mergeCell ref="E55:E56"/>
    <mergeCell ref="F55:F56"/>
    <mergeCell ref="G55:G56"/>
    <mergeCell ref="H55:H5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29 - 00 - 001 - 00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avel</cp:lastModifiedBy>
  <cp:lastPrinted>2016-12-10T11:21:09Z</cp:lastPrinted>
  <dcterms:modified xsi:type="dcterms:W3CDTF">2016-12-10T11:21:42Z</dcterms:modified>
  <cp:revision>0</cp:revision>
  <dc:subject/>
  <dc:title/>
</cp:coreProperties>
</file>